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518294"/>
        <c:axId val="17164334"/>
      </c:barChart>
      <c:catAx>
        <c:axId val="80518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164334"/>
        <c:crossesAt val="0"/>
        <c:auto val="1"/>
        <c:lblAlgn val="ctr"/>
        <c:lblOffset val="100"/>
        <c:noMultiLvlLbl val="0"/>
      </c:catAx>
      <c:valAx>
        <c:axId val="171643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5182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709383"/>
        <c:axId val="46258908"/>
      </c:barChart>
      <c:catAx>
        <c:axId val="38709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258908"/>
        <c:crossesAt val="0"/>
        <c:auto val="1"/>
        <c:lblAlgn val="ctr"/>
        <c:lblOffset val="100"/>
        <c:noMultiLvlLbl val="0"/>
      </c:catAx>
      <c:valAx>
        <c:axId val="462589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709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