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81463"/>
        <c:axId val="28085645"/>
      </c:scatterChart>
      <c:valAx>
        <c:axId val="27581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645"/>
        <c:crossesAt val="0"/>
        <c:crossBetween val="midCat"/>
      </c:valAx>
      <c:valAx>
        <c:axId val="28085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46068"/>
        <c:axId val="74118900"/>
      </c:scatterChart>
      <c:valAx>
        <c:axId val="81846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900"/>
        <c:crossesAt val="0"/>
        <c:crossBetween val="midCat"/>
      </c:valAx>
      <c:valAx>
        <c:axId val="74118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