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39724"/>
        <c:axId val="14701175"/>
      </c:scatterChart>
      <c:valAx>
        <c:axId val="31739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75"/>
        <c:crossesAt val="0"/>
        <c:crossBetween val="midCat"/>
      </c:valAx>
      <c:valAx>
        <c:axId val="14701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64866"/>
        <c:axId val="53754020"/>
      </c:scatterChart>
      <c:valAx>
        <c:axId val="57864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020"/>
        <c:crossesAt val="0"/>
        <c:crossBetween val="midCat"/>
      </c:valAx>
      <c:valAx>
        <c:axId val="5375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