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129726"/>
        <c:axId val="47913350"/>
      </c:barChart>
      <c:catAx>
        <c:axId val="28129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3350"/>
        <c:auto val="1"/>
        <c:lblAlgn val="ctr"/>
        <c:lblOffset val="100"/>
        <c:noMultiLvlLbl val="0"/>
      </c:catAx>
      <c:valAx>
        <c:axId val="4791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9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390966"/>
        <c:axId val="94356449"/>
      </c:barChart>
      <c:catAx>
        <c:axId val="36390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6449"/>
        <c:auto val="1"/>
        <c:lblAlgn val="ctr"/>
        <c:lblOffset val="100"/>
        <c:noMultiLvlLbl val="0"/>
      </c:catAx>
      <c:valAx>
        <c:axId val="9435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0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4869"/>
        <c:axId val="11471476"/>
      </c:barChart>
      <c:catAx>
        <c:axId val="10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1476"/>
        <c:auto val="1"/>
        <c:lblAlgn val="ctr"/>
        <c:lblOffset val="100"/>
        <c:noMultiLvlLbl val="0"/>
      </c:catAx>
      <c:valAx>
        <c:axId val="1147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70141"/>
        <c:axId val="99003386"/>
      </c:barChart>
      <c:catAx>
        <c:axId val="4670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3386"/>
        <c:auto val="1"/>
        <c:lblAlgn val="ctr"/>
        <c:lblOffset val="100"/>
        <c:noMultiLvlLbl val="0"/>
      </c:catAx>
      <c:valAx>
        <c:axId val="9900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013521"/>
        <c:axId val="75026040"/>
      </c:barChart>
      <c:catAx>
        <c:axId val="86013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6040"/>
        <c:auto val="1"/>
        <c:lblAlgn val="ctr"/>
        <c:lblOffset val="100"/>
        <c:noMultiLvlLbl val="0"/>
      </c:catAx>
      <c:valAx>
        <c:axId val="7502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3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159690"/>
        <c:axId val="12739274"/>
      </c:barChart>
      <c:catAx>
        <c:axId val="23159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9274"/>
        <c:auto val="1"/>
        <c:lblAlgn val="ctr"/>
        <c:lblOffset val="100"/>
        <c:noMultiLvlLbl val="0"/>
      </c:catAx>
      <c:valAx>
        <c:axId val="1273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9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16156"/>
        <c:axId val="45554569"/>
      </c:barChart>
      <c:catAx>
        <c:axId val="92616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4569"/>
        <c:auto val="1"/>
        <c:lblAlgn val="ctr"/>
        <c:lblOffset val="100"/>
        <c:noMultiLvlLbl val="0"/>
      </c:catAx>
      <c:valAx>
        <c:axId val="4555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6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927593"/>
        <c:axId val="56518805"/>
      </c:barChart>
      <c:catAx>
        <c:axId val="63927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8805"/>
        <c:auto val="1"/>
        <c:lblAlgn val="ctr"/>
        <c:lblOffset val="100"/>
        <c:noMultiLvlLbl val="0"/>
      </c:catAx>
      <c:valAx>
        <c:axId val="5651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7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621498"/>
        <c:axId val="6699767"/>
      </c:barChart>
      <c:catAx>
        <c:axId val="67621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767"/>
        <c:auto val="1"/>
        <c:lblAlgn val="ctr"/>
        <c:lblOffset val="100"/>
        <c:noMultiLvlLbl val="0"/>
      </c:catAx>
      <c:valAx>
        <c:axId val="669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1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268816"/>
        <c:axId val="12059994"/>
      </c:barChart>
      <c:catAx>
        <c:axId val="91268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9994"/>
        <c:auto val="1"/>
        <c:lblAlgn val="ctr"/>
        <c:lblOffset val="100"/>
        <c:noMultiLvlLbl val="0"/>
      </c:catAx>
      <c:valAx>
        <c:axId val="1205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8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362284"/>
        <c:axId val="20600769"/>
      </c:barChart>
      <c:catAx>
        <c:axId val="1736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0769"/>
        <c:auto val="1"/>
        <c:lblAlgn val="ctr"/>
        <c:lblOffset val="100"/>
        <c:noMultiLvlLbl val="0"/>
      </c:catAx>
      <c:valAx>
        <c:axId val="2060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42118"/>
        <c:axId val="53457553"/>
      </c:barChart>
      <c:catAx>
        <c:axId val="99342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7553"/>
        <c:auto val="1"/>
        <c:lblAlgn val="ctr"/>
        <c:lblOffset val="100"/>
        <c:noMultiLvlLbl val="0"/>
      </c:catAx>
      <c:valAx>
        <c:axId val="5345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2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836041"/>
        <c:axId val="84591419"/>
      </c:barChart>
      <c:catAx>
        <c:axId val="33836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1419"/>
        <c:auto val="1"/>
        <c:lblAlgn val="ctr"/>
        <c:lblOffset val="100"/>
        <c:noMultiLvlLbl val="0"/>
      </c:catAx>
      <c:valAx>
        <c:axId val="8459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6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274864"/>
        <c:axId val="61610857"/>
      </c:barChart>
      <c:catAx>
        <c:axId val="2927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0857"/>
        <c:auto val="1"/>
        <c:lblAlgn val="ctr"/>
        <c:lblOffset val="100"/>
        <c:noMultiLvlLbl val="0"/>
      </c:catAx>
      <c:valAx>
        <c:axId val="6161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06858"/>
        <c:axId val="21160868"/>
      </c:barChart>
      <c:catAx>
        <c:axId val="260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0868"/>
        <c:auto val="1"/>
        <c:lblAlgn val="ctr"/>
        <c:lblOffset val="100"/>
        <c:noMultiLvlLbl val="0"/>
      </c:catAx>
      <c:valAx>
        <c:axId val="2116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706027"/>
        <c:axId val="62258561"/>
      </c:barChart>
      <c:catAx>
        <c:axId val="18706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8561"/>
        <c:auto val="1"/>
        <c:lblAlgn val="ctr"/>
        <c:lblOffset val="100"/>
        <c:noMultiLvlLbl val="0"/>
      </c:catAx>
      <c:valAx>
        <c:axId val="6225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6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467569"/>
        <c:axId val="24246185"/>
      </c:barChart>
      <c:catAx>
        <c:axId val="1146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6185"/>
        <c:auto val="1"/>
        <c:lblAlgn val="ctr"/>
        <c:lblOffset val="100"/>
        <c:noMultiLvlLbl val="0"/>
      </c:catAx>
      <c:valAx>
        <c:axId val="2424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525347"/>
        <c:axId val="29753623"/>
      </c:barChart>
      <c:catAx>
        <c:axId val="32525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3623"/>
        <c:auto val="1"/>
        <c:lblAlgn val="ctr"/>
        <c:lblOffset val="100"/>
        <c:noMultiLvlLbl val="0"/>
      </c:catAx>
      <c:valAx>
        <c:axId val="2975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5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