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35931"/>
        <c:axId val="68224676"/>
      </c:scatterChart>
      <c:valAx>
        <c:axId val="5723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676"/>
        <c:crossesAt val="0"/>
        <c:crossBetween val="midCat"/>
      </c:valAx>
      <c:valAx>
        <c:axId val="68224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49507"/>
        <c:axId val="44604962"/>
      </c:scatterChart>
      <c:valAx>
        <c:axId val="2444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962"/>
        <c:crossesAt val="0"/>
        <c:crossBetween val="midCat"/>
      </c:valAx>
      <c:valAx>
        <c:axId val="4460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14144"/>
        <c:axId val="99347954"/>
      </c:scatterChart>
      <c:valAx>
        <c:axId val="9961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954"/>
        <c:crossesAt val="0"/>
        <c:crossBetween val="midCat"/>
      </c:valAx>
      <c:valAx>
        <c:axId val="99347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1606"/>
        <c:axId val="17593584"/>
      </c:scatterChart>
      <c:valAx>
        <c:axId val="6141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584"/>
        <c:crossesAt val="0"/>
        <c:crossBetween val="midCat"/>
      </c:valAx>
      <c:valAx>
        <c:axId val="1759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