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09301"/>
        <c:axId val="2649298"/>
      </c:barChart>
      <c:catAx>
        <c:axId val="3490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98"/>
        <c:auto val="1"/>
        <c:lblAlgn val="ctr"/>
        <c:lblOffset val="100"/>
        <c:noMultiLvlLbl val="0"/>
      </c:catAx>
      <c:valAx>
        <c:axId val="264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43618"/>
        <c:axId val="50172935"/>
      </c:barChart>
      <c:catAx>
        <c:axId val="1594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935"/>
        <c:auto val="1"/>
        <c:lblAlgn val="ctr"/>
        <c:lblOffset val="100"/>
        <c:noMultiLvlLbl val="0"/>
      </c:catAx>
      <c:valAx>
        <c:axId val="5017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05724"/>
        <c:axId val="60580509"/>
      </c:barChart>
      <c:catAx>
        <c:axId val="2410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509"/>
        <c:auto val="1"/>
        <c:lblAlgn val="ctr"/>
        <c:lblOffset val="100"/>
        <c:noMultiLvlLbl val="0"/>
      </c:catAx>
      <c:valAx>
        <c:axId val="6058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59795"/>
        <c:axId val="98333523"/>
      </c:barChart>
      <c:catAx>
        <c:axId val="3735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523"/>
        <c:auto val="1"/>
        <c:lblAlgn val="ctr"/>
        <c:lblOffset val="100"/>
        <c:noMultiLvlLbl val="0"/>
      </c:catAx>
      <c:valAx>
        <c:axId val="983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0486"/>
        <c:axId val="59655437"/>
      </c:barChart>
      <c:catAx>
        <c:axId val="986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437"/>
        <c:auto val="1"/>
        <c:lblAlgn val="ctr"/>
        <c:lblOffset val="100"/>
        <c:noMultiLvlLbl val="0"/>
      </c:catAx>
      <c:valAx>
        <c:axId val="596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9566"/>
        <c:axId val="32203202"/>
      </c:barChart>
      <c:catAx>
        <c:axId val="136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202"/>
        <c:auto val="1"/>
        <c:lblAlgn val="ctr"/>
        <c:lblOffset val="100"/>
        <c:noMultiLvlLbl val="0"/>
      </c:catAx>
      <c:valAx>
        <c:axId val="322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42130"/>
        <c:axId val="17072768"/>
      </c:barChart>
      <c:catAx>
        <c:axId val="3664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768"/>
        <c:auto val="1"/>
        <c:lblAlgn val="ctr"/>
        <c:lblOffset val="100"/>
        <c:noMultiLvlLbl val="0"/>
      </c:catAx>
      <c:valAx>
        <c:axId val="1707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27349"/>
        <c:axId val="97609030"/>
      </c:barChart>
      <c:catAx>
        <c:axId val="2592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030"/>
        <c:auto val="1"/>
        <c:lblAlgn val="ctr"/>
        <c:lblOffset val="100"/>
        <c:noMultiLvlLbl val="0"/>
      </c:catAx>
      <c:valAx>
        <c:axId val="976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33036"/>
        <c:axId val="56587109"/>
      </c:barChart>
      <c:catAx>
        <c:axId val="5723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109"/>
        <c:auto val="1"/>
        <c:lblAlgn val="ctr"/>
        <c:lblOffset val="100"/>
        <c:noMultiLvlLbl val="0"/>
      </c:catAx>
      <c:valAx>
        <c:axId val="565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36385"/>
        <c:axId val="59192610"/>
      </c:barChart>
      <c:catAx>
        <c:axId val="6303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610"/>
        <c:auto val="1"/>
        <c:lblAlgn val="ctr"/>
        <c:lblOffset val="100"/>
        <c:noMultiLvlLbl val="0"/>
      </c:catAx>
      <c:valAx>
        <c:axId val="591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58381"/>
        <c:axId val="7545903"/>
      </c:barChart>
      <c:catAx>
        <c:axId val="3555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03"/>
        <c:auto val="1"/>
        <c:lblAlgn val="ctr"/>
        <c:lblOffset val="100"/>
        <c:noMultiLvlLbl val="0"/>
      </c:catAx>
      <c:valAx>
        <c:axId val="754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0395"/>
        <c:axId val="80362765"/>
      </c:barChart>
      <c:catAx>
        <c:axId val="8868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765"/>
        <c:auto val="1"/>
        <c:lblAlgn val="ctr"/>
        <c:lblOffset val="100"/>
        <c:noMultiLvlLbl val="0"/>
      </c:catAx>
      <c:valAx>
        <c:axId val="803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62712"/>
        <c:axId val="37729642"/>
      </c:barChart>
      <c:catAx>
        <c:axId val="9896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642"/>
        <c:auto val="1"/>
        <c:lblAlgn val="ctr"/>
        <c:lblOffset val="100"/>
        <c:noMultiLvlLbl val="0"/>
      </c:catAx>
      <c:valAx>
        <c:axId val="3772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22137"/>
        <c:axId val="60378191"/>
      </c:barChart>
      <c:catAx>
        <c:axId val="6952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191"/>
        <c:auto val="1"/>
        <c:lblAlgn val="ctr"/>
        <c:lblOffset val="100"/>
        <c:noMultiLvlLbl val="0"/>
      </c:catAx>
      <c:valAx>
        <c:axId val="603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06439"/>
        <c:axId val="85134430"/>
      </c:barChart>
      <c:catAx>
        <c:axId val="3200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430"/>
        <c:auto val="1"/>
        <c:lblAlgn val="ctr"/>
        <c:lblOffset val="100"/>
        <c:noMultiLvlLbl val="0"/>
      </c:catAx>
      <c:valAx>
        <c:axId val="8513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39962"/>
        <c:axId val="46983943"/>
      </c:barChart>
      <c:catAx>
        <c:axId val="7863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943"/>
        <c:auto val="1"/>
        <c:lblAlgn val="ctr"/>
        <c:lblOffset val="100"/>
        <c:noMultiLvlLbl val="0"/>
      </c:catAx>
      <c:valAx>
        <c:axId val="4698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69772"/>
        <c:axId val="72398154"/>
      </c:barChart>
      <c:catAx>
        <c:axId val="5496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154"/>
        <c:auto val="1"/>
        <c:lblAlgn val="ctr"/>
        <c:lblOffset val="100"/>
        <c:noMultiLvlLbl val="0"/>
      </c:catAx>
      <c:valAx>
        <c:axId val="7239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04240"/>
        <c:axId val="88985891"/>
      </c:barChart>
      <c:catAx>
        <c:axId val="1500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5891"/>
        <c:auto val="1"/>
        <c:lblAlgn val="ctr"/>
        <c:lblOffset val="100"/>
        <c:noMultiLvlLbl val="0"/>
      </c:catAx>
      <c:valAx>
        <c:axId val="8898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