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98803"/>
        <c:axId val="57572298"/>
      </c:scatterChart>
      <c:valAx>
        <c:axId val="1599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98"/>
        <c:crossesAt val="0"/>
        <c:crossBetween val="midCat"/>
      </c:valAx>
      <c:valAx>
        <c:axId val="5757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21569"/>
        <c:axId val="50387918"/>
      </c:scatterChart>
      <c:valAx>
        <c:axId val="9052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918"/>
        <c:crossesAt val="0"/>
        <c:crossBetween val="midCat"/>
      </c:valAx>
      <c:valAx>
        <c:axId val="5038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11056"/>
        <c:axId val="66956402"/>
      </c:scatterChart>
      <c:valAx>
        <c:axId val="89511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402"/>
        <c:crossesAt val="0"/>
        <c:crossBetween val="midCat"/>
      </c:valAx>
      <c:valAx>
        <c:axId val="6695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89243"/>
        <c:axId val="28167530"/>
      </c:scatterChart>
      <c:valAx>
        <c:axId val="2068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530"/>
        <c:crossesAt val="0"/>
        <c:crossBetween val="midCat"/>
      </c:valAx>
      <c:valAx>
        <c:axId val="28167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