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3248"/>
        <c:axId val="91284326"/>
      </c:scatterChart>
      <c:valAx>
        <c:axId val="2747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26"/>
        <c:crossesAt val="0"/>
        <c:crossBetween val="midCat"/>
      </c:valAx>
      <c:valAx>
        <c:axId val="9128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0137"/>
        <c:axId val="26563543"/>
      </c:scatterChart>
      <c:valAx>
        <c:axId val="2189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543"/>
        <c:crossesAt val="0"/>
        <c:crossBetween val="midCat"/>
      </c:valAx>
      <c:valAx>
        <c:axId val="2656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3310"/>
        <c:axId val="43269185"/>
      </c:scatterChart>
      <c:valAx>
        <c:axId val="1137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85"/>
        <c:crossesAt val="0"/>
        <c:crossBetween val="midCat"/>
      </c:valAx>
      <c:valAx>
        <c:axId val="4326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6352"/>
        <c:axId val="23212286"/>
      </c:scatterChart>
      <c:valAx>
        <c:axId val="9771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286"/>
        <c:crossesAt val="0"/>
        <c:crossBetween val="midCat"/>
      </c:valAx>
      <c:valAx>
        <c:axId val="2321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