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12291"/>
        <c:axId val="29845619"/>
      </c:barChart>
      <c:catAx>
        <c:axId val="7531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619"/>
        <c:auto val="1"/>
        <c:lblAlgn val="ctr"/>
        <c:lblOffset val="100"/>
        <c:noMultiLvlLbl val="0"/>
      </c:catAx>
      <c:valAx>
        <c:axId val="298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70301"/>
        <c:axId val="34122858"/>
      </c:barChart>
      <c:catAx>
        <c:axId val="1157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858"/>
        <c:auto val="1"/>
        <c:lblAlgn val="ctr"/>
        <c:lblOffset val="100"/>
        <c:noMultiLvlLbl val="0"/>
      </c:catAx>
      <c:valAx>
        <c:axId val="341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78744"/>
        <c:axId val="21566711"/>
      </c:barChart>
      <c:catAx>
        <c:axId val="9017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711"/>
        <c:auto val="1"/>
        <c:lblAlgn val="ctr"/>
        <c:lblOffset val="100"/>
        <c:noMultiLvlLbl val="0"/>
      </c:catAx>
      <c:valAx>
        <c:axId val="215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29375"/>
        <c:axId val="17877052"/>
      </c:barChart>
      <c:catAx>
        <c:axId val="557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052"/>
        <c:auto val="1"/>
        <c:lblAlgn val="ctr"/>
        <c:lblOffset val="100"/>
        <c:noMultiLvlLbl val="0"/>
      </c:catAx>
      <c:valAx>
        <c:axId val="178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15066"/>
        <c:axId val="40288251"/>
      </c:barChart>
      <c:catAx>
        <c:axId val="389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251"/>
        <c:auto val="1"/>
        <c:lblAlgn val="ctr"/>
        <c:lblOffset val="100"/>
        <c:noMultiLvlLbl val="0"/>
      </c:catAx>
      <c:valAx>
        <c:axId val="4028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69244"/>
        <c:axId val="34987154"/>
      </c:barChart>
      <c:catAx>
        <c:axId val="2606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154"/>
        <c:auto val="1"/>
        <c:lblAlgn val="ctr"/>
        <c:lblOffset val="100"/>
        <c:noMultiLvlLbl val="0"/>
      </c:catAx>
      <c:valAx>
        <c:axId val="3498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91620"/>
        <c:axId val="81183994"/>
      </c:barChart>
      <c:catAx>
        <c:axId val="5819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994"/>
        <c:auto val="1"/>
        <c:lblAlgn val="ctr"/>
        <c:lblOffset val="100"/>
        <c:noMultiLvlLbl val="0"/>
      </c:catAx>
      <c:valAx>
        <c:axId val="811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63239"/>
        <c:axId val="97854638"/>
      </c:barChart>
      <c:catAx>
        <c:axId val="5296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638"/>
        <c:auto val="1"/>
        <c:lblAlgn val="ctr"/>
        <c:lblOffset val="100"/>
        <c:noMultiLvlLbl val="0"/>
      </c:catAx>
      <c:valAx>
        <c:axId val="978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9663"/>
        <c:axId val="71862700"/>
      </c:barChart>
      <c:catAx>
        <c:axId val="655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700"/>
        <c:auto val="1"/>
        <c:lblAlgn val="ctr"/>
        <c:lblOffset val="100"/>
        <c:noMultiLvlLbl val="0"/>
      </c:catAx>
      <c:valAx>
        <c:axId val="718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42888"/>
        <c:axId val="96415604"/>
      </c:barChart>
      <c:catAx>
        <c:axId val="402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604"/>
        <c:auto val="1"/>
        <c:lblAlgn val="ctr"/>
        <c:lblOffset val="100"/>
        <c:noMultiLvlLbl val="0"/>
      </c:catAx>
      <c:valAx>
        <c:axId val="964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31215"/>
        <c:axId val="37139423"/>
      </c:barChart>
      <c:catAx>
        <c:axId val="2733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423"/>
        <c:auto val="1"/>
        <c:lblAlgn val="ctr"/>
        <c:lblOffset val="100"/>
        <c:noMultiLvlLbl val="0"/>
      </c:catAx>
      <c:valAx>
        <c:axId val="3713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17164"/>
        <c:axId val="3349978"/>
      </c:barChart>
      <c:catAx>
        <c:axId val="527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78"/>
        <c:auto val="1"/>
        <c:lblAlgn val="ctr"/>
        <c:lblOffset val="100"/>
        <c:noMultiLvlLbl val="0"/>
      </c:catAx>
      <c:valAx>
        <c:axId val="33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2548"/>
        <c:axId val="59158760"/>
      </c:barChart>
      <c:catAx>
        <c:axId val="604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760"/>
        <c:auto val="1"/>
        <c:lblAlgn val="ctr"/>
        <c:lblOffset val="100"/>
        <c:noMultiLvlLbl val="0"/>
      </c:catAx>
      <c:valAx>
        <c:axId val="5915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60231"/>
        <c:axId val="54927399"/>
      </c:barChart>
      <c:catAx>
        <c:axId val="272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399"/>
        <c:auto val="1"/>
        <c:lblAlgn val="ctr"/>
        <c:lblOffset val="100"/>
        <c:noMultiLvlLbl val="0"/>
      </c:catAx>
      <c:valAx>
        <c:axId val="549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09715"/>
        <c:axId val="90799124"/>
      </c:barChart>
      <c:catAx>
        <c:axId val="9120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124"/>
        <c:auto val="1"/>
        <c:lblAlgn val="ctr"/>
        <c:lblOffset val="100"/>
        <c:noMultiLvlLbl val="0"/>
      </c:catAx>
      <c:valAx>
        <c:axId val="907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02255"/>
        <c:axId val="29777650"/>
      </c:barChart>
      <c:catAx>
        <c:axId val="226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650"/>
        <c:auto val="1"/>
        <c:lblAlgn val="ctr"/>
        <c:lblOffset val="100"/>
        <c:noMultiLvlLbl val="0"/>
      </c:catAx>
      <c:valAx>
        <c:axId val="297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87652"/>
        <c:axId val="85560163"/>
      </c:barChart>
      <c:catAx>
        <c:axId val="7448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163"/>
        <c:auto val="1"/>
        <c:lblAlgn val="ctr"/>
        <c:lblOffset val="100"/>
        <c:noMultiLvlLbl val="0"/>
      </c:catAx>
      <c:valAx>
        <c:axId val="855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50715"/>
        <c:axId val="84842727"/>
      </c:barChart>
      <c:catAx>
        <c:axId val="6415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727"/>
        <c:auto val="1"/>
        <c:lblAlgn val="ctr"/>
        <c:lblOffset val="100"/>
        <c:noMultiLvlLbl val="0"/>
      </c:catAx>
      <c:valAx>
        <c:axId val="848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