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806851"/>
        <c:axId val="4269259"/>
      </c:scatterChart>
      <c:valAx>
        <c:axId val="868068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59"/>
        <c:crossesAt val="0"/>
        <c:crossBetween val="midCat"/>
      </c:valAx>
      <c:valAx>
        <c:axId val="4269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60472"/>
        <c:axId val="67014633"/>
      </c:scatterChart>
      <c:valAx>
        <c:axId val="250604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633"/>
        <c:crossesAt val="0"/>
        <c:crossBetween val="midCat"/>
      </c:valAx>
      <c:valAx>
        <c:axId val="67014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83264"/>
        <c:axId val="8748485"/>
      </c:scatterChart>
      <c:valAx>
        <c:axId val="564832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85"/>
        <c:crossesAt val="0"/>
        <c:crossBetween val="midCat"/>
      </c:valAx>
      <c:valAx>
        <c:axId val="8748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97344"/>
        <c:axId val="65244008"/>
      </c:scatterChart>
      <c:valAx>
        <c:axId val="721973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008"/>
        <c:crossesAt val="0"/>
        <c:crossBetween val="midCat"/>
      </c:valAx>
      <c:valAx>
        <c:axId val="65244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68598"/>
        <c:axId val="97840246"/>
      </c:scatterChart>
      <c:valAx>
        <c:axId val="944685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246"/>
        <c:crossesAt val="0"/>
        <c:crossBetween val="midCat"/>
      </c:valAx>
      <c:valAx>
        <c:axId val="97840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61818"/>
        <c:axId val="78818164"/>
      </c:scatterChart>
      <c:valAx>
        <c:axId val="127618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164"/>
        <c:crossesAt val="0"/>
        <c:crossBetween val="midCat"/>
      </c:valAx>
      <c:valAx>
        <c:axId val="78818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41273"/>
        <c:axId val="60407861"/>
      </c:scatterChart>
      <c:valAx>
        <c:axId val="724412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861"/>
        <c:crossesAt val="0"/>
        <c:crossBetween val="midCat"/>
      </c:valAx>
      <c:valAx>
        <c:axId val="60407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91489"/>
        <c:axId val="39204138"/>
      </c:scatterChart>
      <c:valAx>
        <c:axId val="618914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138"/>
        <c:crossesAt val="0"/>
        <c:crossBetween val="midCat"/>
      </c:valAx>
      <c:valAx>
        <c:axId val="39204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22185"/>
        <c:axId val="5384830"/>
      </c:scatterChart>
      <c:valAx>
        <c:axId val="672221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30"/>
        <c:crossesAt val="0"/>
        <c:crossBetween val="midCat"/>
      </c:valAx>
      <c:valAx>
        <c:axId val="5384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20096"/>
        <c:axId val="76515630"/>
      </c:scatterChart>
      <c:valAx>
        <c:axId val="140200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630"/>
        <c:crossesAt val="0"/>
        <c:crossBetween val="midCat"/>
      </c:valAx>
      <c:valAx>
        <c:axId val="76515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29225"/>
        <c:axId val="71671947"/>
      </c:scatterChart>
      <c:valAx>
        <c:axId val="704292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947"/>
        <c:crossesAt val="0"/>
        <c:crossBetween val="midCat"/>
      </c:valAx>
      <c:valAx>
        <c:axId val="71671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083229"/>
        <c:axId val="24525111"/>
      </c:scatterChart>
      <c:valAx>
        <c:axId val="280832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111"/>
        <c:crossesAt val="0"/>
        <c:crossBetween val="midCat"/>
      </c:valAx>
      <c:valAx>
        <c:axId val="24525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