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896029"/>
        <c:axId val="26251976"/>
      </c:scatterChart>
      <c:valAx>
        <c:axId val="398960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976"/>
        <c:crossesAt val="0"/>
        <c:crossBetween val="midCat"/>
      </c:valAx>
      <c:valAx>
        <c:axId val="26251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51035"/>
        <c:axId val="25006262"/>
      </c:scatterChart>
      <c:valAx>
        <c:axId val="282510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262"/>
        <c:crossesAt val="0"/>
        <c:crossBetween val="midCat"/>
      </c:valAx>
      <c:valAx>
        <c:axId val="25006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31162"/>
        <c:axId val="28931023"/>
      </c:scatterChart>
      <c:valAx>
        <c:axId val="509311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023"/>
        <c:crossesAt val="0"/>
        <c:crossBetween val="midCat"/>
      </c:valAx>
      <c:valAx>
        <c:axId val="28931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61963"/>
        <c:axId val="37076719"/>
      </c:scatterChart>
      <c:valAx>
        <c:axId val="535619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719"/>
        <c:crossesAt val="0"/>
        <c:crossBetween val="midCat"/>
      </c:valAx>
      <c:valAx>
        <c:axId val="37076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33423"/>
        <c:axId val="49133019"/>
      </c:scatterChart>
      <c:valAx>
        <c:axId val="323334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019"/>
        <c:crossesAt val="0"/>
        <c:crossBetween val="midCat"/>
      </c:valAx>
      <c:valAx>
        <c:axId val="49133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10447"/>
        <c:axId val="55503028"/>
      </c:scatterChart>
      <c:valAx>
        <c:axId val="902104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028"/>
        <c:crossesAt val="0"/>
        <c:crossBetween val="midCat"/>
      </c:valAx>
      <c:valAx>
        <c:axId val="55503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0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86163"/>
        <c:axId val="48356986"/>
      </c:scatterChart>
      <c:valAx>
        <c:axId val="256861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986"/>
        <c:crossesAt val="0"/>
        <c:crossBetween val="midCat"/>
      </c:valAx>
      <c:valAx>
        <c:axId val="48356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72641"/>
        <c:axId val="61929319"/>
      </c:scatterChart>
      <c:valAx>
        <c:axId val="434726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319"/>
        <c:crossesAt val="0"/>
        <c:crossBetween val="midCat"/>
      </c:valAx>
      <c:valAx>
        <c:axId val="61929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99698"/>
        <c:axId val="28133922"/>
      </c:scatterChart>
      <c:valAx>
        <c:axId val="713996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922"/>
        <c:crossesAt val="0"/>
        <c:crossBetween val="midCat"/>
      </c:valAx>
      <c:valAx>
        <c:axId val="28133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79658"/>
        <c:axId val="63854222"/>
      </c:scatterChart>
      <c:valAx>
        <c:axId val="256796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222"/>
        <c:crossesAt val="0"/>
        <c:crossBetween val="midCat"/>
      </c:valAx>
      <c:valAx>
        <c:axId val="63854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29543"/>
        <c:axId val="11043000"/>
      </c:scatterChart>
      <c:valAx>
        <c:axId val="640295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000"/>
        <c:crossesAt val="0"/>
        <c:crossBetween val="midCat"/>
      </c:valAx>
      <c:valAx>
        <c:axId val="11043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743989"/>
        <c:axId val="15524770"/>
      </c:scatterChart>
      <c:valAx>
        <c:axId val="637439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770"/>
        <c:crossesAt val="0"/>
        <c:crossBetween val="midCat"/>
      </c:valAx>
      <c:valAx>
        <c:axId val="15524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