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2458029"/>
        <c:axId val="61047955"/>
      </c:scatterChart>
      <c:valAx>
        <c:axId val="3245802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47955"/>
        <c:crossesAt val="0"/>
        <c:crossBetween val="midCat"/>
      </c:valAx>
      <c:valAx>
        <c:axId val="610479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580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964449"/>
        <c:axId val="34006938"/>
      </c:scatterChart>
      <c:valAx>
        <c:axId val="5896444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06938"/>
        <c:crossesAt val="0"/>
        <c:crossBetween val="midCat"/>
      </c:valAx>
      <c:valAx>
        <c:axId val="340069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644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773293"/>
        <c:axId val="39461147"/>
      </c:scatterChart>
      <c:valAx>
        <c:axId val="7877329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61147"/>
        <c:crossesAt val="0"/>
        <c:crossBetween val="midCat"/>
      </c:valAx>
      <c:valAx>
        <c:axId val="394611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732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788512"/>
        <c:axId val="5404440"/>
      </c:scatterChart>
      <c:valAx>
        <c:axId val="7678851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4440"/>
        <c:crossesAt val="0"/>
        <c:crossBetween val="midCat"/>
      </c:valAx>
      <c:valAx>
        <c:axId val="54044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885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195843"/>
        <c:axId val="52895684"/>
      </c:scatterChart>
      <c:valAx>
        <c:axId val="3919584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95684"/>
        <c:crossesAt val="0"/>
        <c:crossBetween val="midCat"/>
      </c:valAx>
      <c:valAx>
        <c:axId val="528956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958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774361"/>
        <c:axId val="77481688"/>
      </c:scatterChart>
      <c:valAx>
        <c:axId val="6177436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81688"/>
        <c:crossesAt val="0"/>
        <c:crossBetween val="midCat"/>
      </c:valAx>
      <c:valAx>
        <c:axId val="774816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743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490099"/>
        <c:axId val="58233661"/>
      </c:scatterChart>
      <c:valAx>
        <c:axId val="4749009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33661"/>
        <c:crossesAt val="0"/>
        <c:crossBetween val="midCat"/>
      </c:valAx>
      <c:valAx>
        <c:axId val="582336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900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51156"/>
        <c:axId val="68433800"/>
      </c:scatterChart>
      <c:valAx>
        <c:axId val="115115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33800"/>
        <c:crossesAt val="0"/>
        <c:crossBetween val="midCat"/>
      </c:valAx>
      <c:valAx>
        <c:axId val="684338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11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533480"/>
        <c:axId val="86219421"/>
      </c:scatterChart>
      <c:valAx>
        <c:axId val="3353348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19421"/>
        <c:crossesAt val="0"/>
        <c:crossBetween val="midCat"/>
      </c:valAx>
      <c:valAx>
        <c:axId val="862194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334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993366"/>
        <c:axId val="62946914"/>
      </c:scatterChart>
      <c:valAx>
        <c:axId val="1199336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46914"/>
        <c:crossesAt val="0"/>
        <c:crossBetween val="midCat"/>
      </c:valAx>
      <c:valAx>
        <c:axId val="629469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933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581241"/>
        <c:axId val="66899725"/>
      </c:scatterChart>
      <c:valAx>
        <c:axId val="6858124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99725"/>
        <c:crossesAt val="0"/>
        <c:crossBetween val="midCat"/>
      </c:valAx>
      <c:valAx>
        <c:axId val="668997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812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4551074"/>
        <c:axId val="91118305"/>
      </c:scatterChart>
      <c:valAx>
        <c:axId val="3455107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18305"/>
        <c:crossesAt val="0"/>
        <c:crossBetween val="midCat"/>
      </c:valAx>
      <c:valAx>
        <c:axId val="911183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510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