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65383"/>
        <c:axId val="48054620"/>
      </c:scatterChart>
      <c:valAx>
        <c:axId val="46653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620"/>
        <c:crossesAt val="0"/>
        <c:crossBetween val="midCat"/>
      </c:valAx>
      <c:valAx>
        <c:axId val="48054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42749"/>
        <c:axId val="94565872"/>
      </c:scatterChart>
      <c:valAx>
        <c:axId val="595427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872"/>
        <c:crossesAt val="0"/>
        <c:crossBetween val="midCat"/>
      </c:valAx>
      <c:valAx>
        <c:axId val="94565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28135"/>
        <c:axId val="94620435"/>
      </c:scatterChart>
      <c:valAx>
        <c:axId val="126281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435"/>
        <c:crossesAt val="0"/>
        <c:crossBetween val="midCat"/>
      </c:valAx>
      <c:valAx>
        <c:axId val="94620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36023"/>
        <c:axId val="8820848"/>
      </c:scatterChart>
      <c:valAx>
        <c:axId val="441360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48"/>
        <c:crossesAt val="0"/>
        <c:crossBetween val="midCat"/>
      </c:valAx>
      <c:valAx>
        <c:axId val="8820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94245"/>
        <c:axId val="97399003"/>
      </c:scatterChart>
      <c:valAx>
        <c:axId val="617942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003"/>
        <c:crossesAt val="0"/>
        <c:crossBetween val="midCat"/>
      </c:valAx>
      <c:valAx>
        <c:axId val="97399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20884"/>
        <c:axId val="66769389"/>
      </c:scatterChart>
      <c:valAx>
        <c:axId val="492208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389"/>
        <c:crossesAt val="0"/>
        <c:crossBetween val="midCat"/>
      </c:valAx>
      <c:valAx>
        <c:axId val="66769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15641"/>
        <c:axId val="27325739"/>
      </c:scatterChart>
      <c:valAx>
        <c:axId val="130156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5739"/>
        <c:crossesAt val="0"/>
        <c:crossBetween val="midCat"/>
      </c:valAx>
      <c:valAx>
        <c:axId val="27325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62121"/>
        <c:axId val="65900261"/>
      </c:scatterChart>
      <c:valAx>
        <c:axId val="275621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0261"/>
        <c:crossesAt val="0"/>
        <c:crossBetween val="midCat"/>
      </c:valAx>
      <c:valAx>
        <c:axId val="65900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22029"/>
        <c:axId val="92836928"/>
      </c:scatterChart>
      <c:valAx>
        <c:axId val="489220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928"/>
        <c:crossesAt val="0"/>
        <c:crossBetween val="midCat"/>
      </c:valAx>
      <c:valAx>
        <c:axId val="92836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39330"/>
        <c:axId val="18433848"/>
      </c:scatterChart>
      <c:valAx>
        <c:axId val="588393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848"/>
        <c:crossesAt val="0"/>
        <c:crossBetween val="midCat"/>
      </c:valAx>
      <c:valAx>
        <c:axId val="18433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9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47041"/>
        <c:axId val="15650042"/>
      </c:scatterChart>
      <c:valAx>
        <c:axId val="872470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0042"/>
        <c:crossesAt val="0"/>
        <c:crossBetween val="midCat"/>
      </c:valAx>
      <c:valAx>
        <c:axId val="15650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170180"/>
        <c:axId val="68078023"/>
      </c:scatterChart>
      <c:valAx>
        <c:axId val="191701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023"/>
        <c:crossesAt val="0"/>
        <c:crossBetween val="midCat"/>
      </c:valAx>
      <c:valAx>
        <c:axId val="68078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0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