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86054"/>
        <c:axId val="74613509"/>
      </c:scatterChart>
      <c:valAx>
        <c:axId val="92286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509"/>
        <c:crossesAt val="0"/>
        <c:crossBetween val="midCat"/>
      </c:valAx>
      <c:valAx>
        <c:axId val="7461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93624"/>
        <c:axId val="74665110"/>
      </c:scatterChart>
      <c:valAx>
        <c:axId val="862936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10"/>
        <c:crossesAt val="0"/>
        <c:crossBetween val="midCat"/>
      </c:valAx>
      <c:valAx>
        <c:axId val="7466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9737"/>
        <c:axId val="66834504"/>
      </c:scatterChart>
      <c:valAx>
        <c:axId val="52029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504"/>
        <c:crossesAt val="0"/>
        <c:crossBetween val="midCat"/>
      </c:valAx>
      <c:valAx>
        <c:axId val="6683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3945"/>
        <c:axId val="93583543"/>
      </c:scatterChart>
      <c:valAx>
        <c:axId val="532539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43"/>
        <c:crossesAt val="0"/>
        <c:crossBetween val="midCat"/>
      </c:valAx>
      <c:valAx>
        <c:axId val="9358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0769"/>
        <c:axId val="88515353"/>
      </c:scatterChart>
      <c:valAx>
        <c:axId val="46610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353"/>
        <c:crossesAt val="0"/>
        <c:crossBetween val="midCat"/>
      </c:valAx>
      <c:valAx>
        <c:axId val="8851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3587"/>
        <c:axId val="25042959"/>
      </c:scatterChart>
      <c:valAx>
        <c:axId val="412335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959"/>
        <c:crossesAt val="0"/>
        <c:crossBetween val="midCat"/>
      </c:valAx>
      <c:valAx>
        <c:axId val="2504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1912"/>
        <c:axId val="99195710"/>
      </c:scatterChart>
      <c:valAx>
        <c:axId val="37131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710"/>
        <c:crossesAt val="0"/>
        <c:crossBetween val="midCat"/>
      </c:valAx>
      <c:valAx>
        <c:axId val="9919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19757"/>
        <c:axId val="96543162"/>
      </c:scatterChart>
      <c:valAx>
        <c:axId val="40819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162"/>
        <c:crossesAt val="0"/>
        <c:crossBetween val="midCat"/>
      </c:valAx>
      <c:valAx>
        <c:axId val="9654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7672"/>
        <c:axId val="17428015"/>
      </c:scatterChart>
      <c:valAx>
        <c:axId val="18937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015"/>
        <c:crossesAt val="0"/>
        <c:crossBetween val="midCat"/>
      </c:valAx>
      <c:valAx>
        <c:axId val="1742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905"/>
        <c:axId val="92191839"/>
      </c:scatterChart>
      <c:valAx>
        <c:axId val="4892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39"/>
        <c:crossesAt val="0"/>
        <c:crossBetween val="midCat"/>
      </c:valAx>
      <c:valAx>
        <c:axId val="9219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3382"/>
        <c:axId val="72310215"/>
      </c:scatterChart>
      <c:valAx>
        <c:axId val="589333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15"/>
        <c:crossesAt val="0"/>
        <c:crossBetween val="midCat"/>
      </c:valAx>
      <c:valAx>
        <c:axId val="7231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33576"/>
        <c:axId val="78946671"/>
      </c:scatterChart>
      <c:valAx>
        <c:axId val="90633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71"/>
        <c:crossesAt val="0"/>
        <c:crossBetween val="midCat"/>
      </c:valAx>
      <c:valAx>
        <c:axId val="7894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