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0839"/>
        <c:axId val="82143658"/>
      </c:lineChart>
      <c:catAx>
        <c:axId val="22470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658"/>
        <c:crossesAt val="0"/>
        <c:auto val="1"/>
        <c:lblAlgn val="ctr"/>
        <c:lblOffset val="100"/>
        <c:noMultiLvlLbl val="0"/>
      </c:catAx>
      <c:valAx>
        <c:axId val="821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2158"/>
        <c:axId val="22505441"/>
      </c:lineChart>
      <c:catAx>
        <c:axId val="29182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441"/>
        <c:crossesAt val="0"/>
        <c:auto val="1"/>
        <c:lblAlgn val="ctr"/>
        <c:lblOffset val="100"/>
        <c:noMultiLvlLbl val="0"/>
      </c:catAx>
      <c:valAx>
        <c:axId val="225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687720"/>
        <c:axId val="89078417"/>
      </c:lineChart>
      <c:catAx>
        <c:axId val="20687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417"/>
        <c:crossesAt val="0"/>
        <c:auto val="1"/>
        <c:lblAlgn val="ctr"/>
        <c:lblOffset val="100"/>
        <c:noMultiLvlLbl val="0"/>
      </c:catAx>
      <c:valAx>
        <c:axId val="89078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083247"/>
        <c:axId val="3521479"/>
      </c:scatterChart>
      <c:valAx>
        <c:axId val="45083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79"/>
        <c:crossesAt val="0"/>
        <c:crossBetween val="midCat"/>
      </c:valAx>
      <c:valAx>
        <c:axId val="35214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2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667390"/>
        <c:axId val="41999135"/>
      </c:scatterChart>
      <c:valAx>
        <c:axId val="54667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135"/>
        <c:crossesAt val="0"/>
        <c:crossBetween val="midCat"/>
      </c:valAx>
      <c:valAx>
        <c:axId val="4199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3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