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19915"/>
        <c:axId val="94792864"/>
      </c:lineChart>
      <c:catAx>
        <c:axId val="98819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2864"/>
        <c:crossesAt val="0"/>
        <c:auto val="1"/>
        <c:lblAlgn val="ctr"/>
        <c:lblOffset val="100"/>
        <c:noMultiLvlLbl val="0"/>
      </c:catAx>
      <c:valAx>
        <c:axId val="9479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99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65720"/>
        <c:axId val="64711730"/>
      </c:lineChart>
      <c:catAx>
        <c:axId val="80965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730"/>
        <c:crossesAt val="0"/>
        <c:auto val="1"/>
        <c:lblAlgn val="ctr"/>
        <c:lblOffset val="100"/>
        <c:noMultiLvlLbl val="0"/>
      </c:catAx>
      <c:valAx>
        <c:axId val="6471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7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373723"/>
        <c:axId val="4300993"/>
      </c:lineChart>
      <c:catAx>
        <c:axId val="51373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93"/>
        <c:crossesAt val="0"/>
        <c:auto val="1"/>
        <c:lblAlgn val="ctr"/>
        <c:lblOffset val="100"/>
        <c:noMultiLvlLbl val="0"/>
      </c:catAx>
      <c:valAx>
        <c:axId val="43009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7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003963"/>
        <c:axId val="5799259"/>
      </c:scatterChart>
      <c:valAx>
        <c:axId val="16003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59"/>
        <c:crossesAt val="0"/>
        <c:crossBetween val="midCat"/>
      </c:valAx>
      <c:valAx>
        <c:axId val="57992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39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675338"/>
        <c:axId val="20956219"/>
      </c:scatterChart>
      <c:valAx>
        <c:axId val="75675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6219"/>
        <c:crossesAt val="0"/>
        <c:crossBetween val="midCat"/>
      </c:valAx>
      <c:valAx>
        <c:axId val="2095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3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