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0362"/>
        <c:axId val="55364813"/>
      </c:lineChart>
      <c:catAx>
        <c:axId val="5644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813"/>
        <c:crossesAt val="0"/>
        <c:auto val="1"/>
        <c:lblAlgn val="ctr"/>
        <c:lblOffset val="100"/>
        <c:noMultiLvlLbl val="0"/>
      </c:catAx>
      <c:valAx>
        <c:axId val="553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3921"/>
        <c:axId val="78233031"/>
      </c:lineChart>
      <c:catAx>
        <c:axId val="8867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31"/>
        <c:crossesAt val="0"/>
        <c:auto val="1"/>
        <c:lblAlgn val="ctr"/>
        <c:lblOffset val="100"/>
        <c:noMultiLvlLbl val="0"/>
      </c:catAx>
      <c:valAx>
        <c:axId val="782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91885"/>
        <c:axId val="8363633"/>
      </c:lineChart>
      <c:catAx>
        <c:axId val="19891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33"/>
        <c:crossesAt val="0"/>
        <c:auto val="1"/>
        <c:lblAlgn val="ctr"/>
        <c:lblOffset val="100"/>
        <c:noMultiLvlLbl val="0"/>
      </c:catAx>
      <c:valAx>
        <c:axId val="8363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23528"/>
        <c:axId val="2278616"/>
      </c:scatterChart>
      <c:valAx>
        <c:axId val="5172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16"/>
        <c:crossesAt val="0"/>
        <c:crossBetween val="midCat"/>
      </c:valAx>
      <c:valAx>
        <c:axId val="2278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5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13569"/>
        <c:axId val="29903766"/>
      </c:scatterChart>
      <c:valAx>
        <c:axId val="4531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66"/>
        <c:crossesAt val="0"/>
        <c:crossBetween val="midCat"/>
      </c:valAx>
      <c:valAx>
        <c:axId val="299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