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1604"/>
        <c:axId val="17638272"/>
      </c:lineChart>
      <c:catAx>
        <c:axId val="6065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272"/>
        <c:crossesAt val="0"/>
        <c:auto val="1"/>
        <c:lblAlgn val="ctr"/>
        <c:lblOffset val="100"/>
        <c:noMultiLvlLbl val="0"/>
      </c:catAx>
      <c:valAx>
        <c:axId val="176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3061"/>
        <c:axId val="3110302"/>
      </c:lineChart>
      <c:catAx>
        <c:axId val="71843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2"/>
        <c:crossesAt val="0"/>
        <c:auto val="1"/>
        <c:lblAlgn val="ctr"/>
        <c:lblOffset val="100"/>
        <c:noMultiLvlLbl val="0"/>
      </c:catAx>
      <c:valAx>
        <c:axId val="31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03723"/>
        <c:axId val="82343021"/>
      </c:lineChart>
      <c:catAx>
        <c:axId val="6540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21"/>
        <c:crossesAt val="0"/>
        <c:auto val="1"/>
        <c:lblAlgn val="ctr"/>
        <c:lblOffset val="100"/>
        <c:noMultiLvlLbl val="0"/>
      </c:catAx>
      <c:valAx>
        <c:axId val="82343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929038"/>
        <c:axId val="17502185"/>
      </c:scatterChart>
      <c:valAx>
        <c:axId val="51929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185"/>
        <c:crossesAt val="0"/>
        <c:crossBetween val="midCat"/>
      </c:valAx>
      <c:valAx>
        <c:axId val="17502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63966"/>
        <c:axId val="39282513"/>
      </c:scatterChart>
      <c:valAx>
        <c:axId val="59963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513"/>
        <c:crossesAt val="0"/>
        <c:crossBetween val="midCat"/>
      </c:valAx>
      <c:valAx>
        <c:axId val="392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